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41158015"/>
        <c:axId val="57293662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41158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93662"/>
        <c:crossesAt val="0"/>
        <c:auto val="1"/>
        <c:lblAlgn val="ctr"/>
        <c:lblOffset val="100"/>
        <c:noMultiLvlLbl val="0"/>
      </c:catAx>
      <c:valAx>
        <c:axId val="57293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5801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94852575"/>
        <c:axId val="73345548"/>
      </c:barChart>
      <c:catAx>
        <c:axId val="94852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45548"/>
        <c:crossesAt val="0"/>
        <c:auto val="1"/>
        <c:lblAlgn val="ctr"/>
        <c:lblOffset val="100"/>
        <c:noMultiLvlLbl val="0"/>
      </c:catAx>
      <c:valAx>
        <c:axId val="73345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5257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42252376"/>
        <c:axId val="50757066"/>
      </c:barChart>
      <c:catAx>
        <c:axId val="42252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57066"/>
        <c:crossesAt val="0"/>
        <c:auto val="1"/>
        <c:lblAlgn val="ctr"/>
        <c:lblOffset val="100"/>
        <c:noMultiLvlLbl val="0"/>
      </c:catAx>
      <c:valAx>
        <c:axId val="50757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5237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5029968"/>
        <c:axId val="53913761"/>
      </c:barChart>
      <c:catAx>
        <c:axId val="5029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13761"/>
        <c:crossesAt val="0"/>
        <c:auto val="1"/>
        <c:lblAlgn val="ctr"/>
        <c:lblOffset val="100"/>
        <c:noMultiLvlLbl val="0"/>
      </c:catAx>
      <c:valAx>
        <c:axId val="53913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996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66608384"/>
        <c:axId val="77683082"/>
      </c:barChart>
      <c:catAx>
        <c:axId val="66608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83082"/>
        <c:crossesAt val="0"/>
        <c:auto val="1"/>
        <c:lblAlgn val="ctr"/>
        <c:lblOffset val="100"/>
        <c:noMultiLvlLbl val="0"/>
      </c:catAx>
      <c:valAx>
        <c:axId val="77683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0838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95598722"/>
        <c:axId val="56311321"/>
      </c:barChart>
      <c:catAx>
        <c:axId val="95598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11321"/>
        <c:crossesAt val="0"/>
        <c:auto val="1"/>
        <c:lblAlgn val="ctr"/>
        <c:lblOffset val="100"/>
        <c:noMultiLvlLbl val="0"/>
      </c:catAx>
      <c:valAx>
        <c:axId val="56311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9872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25721692"/>
        <c:axId val="4067040"/>
      </c:barChart>
      <c:catAx>
        <c:axId val="25721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7040"/>
        <c:crossesAt val="0"/>
        <c:auto val="1"/>
        <c:lblAlgn val="ctr"/>
        <c:lblOffset val="100"/>
        <c:noMultiLvlLbl val="0"/>
      </c:catAx>
      <c:valAx>
        <c:axId val="4067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2169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54989815"/>
        <c:axId val="98548968"/>
      </c:barChart>
      <c:catAx>
        <c:axId val="54989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48968"/>
        <c:crossesAt val="0"/>
        <c:auto val="1"/>
        <c:lblAlgn val="ctr"/>
        <c:lblOffset val="100"/>
        <c:noMultiLvlLbl val="0"/>
      </c:catAx>
      <c:valAx>
        <c:axId val="98548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8981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21495118"/>
        <c:axId val="19939019"/>
      </c:barChart>
      <c:catAx>
        <c:axId val="21495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39019"/>
        <c:crossesAt val="0"/>
        <c:auto val="1"/>
        <c:lblAlgn val="ctr"/>
        <c:lblOffset val="100"/>
        <c:noMultiLvlLbl val="0"/>
      </c:catAx>
      <c:valAx>
        <c:axId val="19939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9511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67656461"/>
        <c:axId val="88392767"/>
      </c:barChart>
      <c:catAx>
        <c:axId val="67656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92767"/>
        <c:crossesAt val="0"/>
        <c:auto val="1"/>
        <c:lblAlgn val="ctr"/>
        <c:lblOffset val="100"/>
        <c:noMultiLvlLbl val="0"/>
      </c:catAx>
      <c:valAx>
        <c:axId val="88392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5646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35687425"/>
        <c:axId val="75663999"/>
      </c:barChart>
      <c:catAx>
        <c:axId val="35687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63999"/>
        <c:crossesAt val="0"/>
        <c:auto val="1"/>
        <c:lblAlgn val="ctr"/>
        <c:lblOffset val="100"/>
        <c:noMultiLvlLbl val="0"/>
      </c:catAx>
      <c:valAx>
        <c:axId val="75663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8742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88155598"/>
        <c:axId val="33988777"/>
      </c:barChart>
      <c:catAx>
        <c:axId val="88155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88777"/>
        <c:crossesAt val="0"/>
        <c:auto val="1"/>
        <c:lblAlgn val="ctr"/>
        <c:lblOffset val="100"/>
        <c:noMultiLvlLbl val="0"/>
      </c:catAx>
      <c:valAx>
        <c:axId val="33988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5559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4820151"/>
        <c:axId val="11716456"/>
      </c:barChart>
      <c:catAx>
        <c:axId val="4820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16456"/>
        <c:crossesAt val="0"/>
        <c:auto val="1"/>
        <c:lblAlgn val="ctr"/>
        <c:lblOffset val="100"/>
        <c:noMultiLvlLbl val="0"/>
      </c:catAx>
      <c:valAx>
        <c:axId val="11716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015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